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669261"/>
        <c:axId val="71346921"/>
      </c:barChart>
      <c:catAx>
        <c:axId val="57669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6921"/>
        <c:crossesAt val="0"/>
        <c:auto val="1"/>
        <c:lblAlgn val="ctr"/>
        <c:lblOffset val="100"/>
        <c:noMultiLvlLbl val="0"/>
      </c:catAx>
      <c:valAx>
        <c:axId val="71346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92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437908"/>
        <c:axId val="32082101"/>
      </c:barChart>
      <c:catAx>
        <c:axId val="86437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2101"/>
        <c:crossesAt val="0"/>
        <c:auto val="1"/>
        <c:lblAlgn val="ctr"/>
        <c:lblOffset val="100"/>
        <c:noMultiLvlLbl val="0"/>
      </c:catAx>
      <c:valAx>
        <c:axId val="32082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79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