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93574"/>
        <c:axId val="82691787"/>
      </c:barChart>
      <c:catAx>
        <c:axId val="62693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1787"/>
        <c:crossesAt val="0"/>
        <c:auto val="1"/>
        <c:lblAlgn val="ctr"/>
        <c:lblOffset val="100"/>
        <c:noMultiLvlLbl val="0"/>
      </c:catAx>
      <c:valAx>
        <c:axId val="8269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3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87866"/>
        <c:axId val="13666159"/>
      </c:barChart>
      <c:catAx>
        <c:axId val="97387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6159"/>
        <c:crossesAt val="0"/>
        <c:auto val="1"/>
        <c:lblAlgn val="ctr"/>
        <c:lblOffset val="100"/>
        <c:noMultiLvlLbl val="0"/>
      </c:catAx>
      <c:valAx>
        <c:axId val="1366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7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