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371757"/>
        <c:axId val="46125069"/>
      </c:scatterChart>
      <c:valAx>
        <c:axId val="473717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5069"/>
        <c:crossesAt val="0"/>
        <c:crossBetween val="midCat"/>
      </c:valAx>
      <c:valAx>
        <c:axId val="46125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17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